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5828"/>
        <c:axId val="77242642"/>
      </c:lineChart>
      <c:catAx>
        <c:axId val="49105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642"/>
        <c:crossesAt val="0"/>
        <c:auto val="1"/>
        <c:lblAlgn val="ctr"/>
        <c:lblOffset val="100"/>
        <c:noMultiLvlLbl val="0"/>
      </c:catAx>
      <c:valAx>
        <c:axId val="772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794"/>
        <c:axId val="45860325"/>
      </c:lineChart>
      <c:catAx>
        <c:axId val="2685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25"/>
        <c:crossesAt val="0"/>
        <c:auto val="1"/>
        <c:lblAlgn val="ctr"/>
        <c:lblOffset val="100"/>
        <c:noMultiLvlLbl val="0"/>
      </c:catAx>
      <c:valAx>
        <c:axId val="458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52922"/>
        <c:axId val="74709061"/>
      </c:lineChart>
      <c:catAx>
        <c:axId val="8595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61"/>
        <c:crossesAt val="0"/>
        <c:auto val="1"/>
        <c:lblAlgn val="ctr"/>
        <c:lblOffset val="100"/>
        <c:noMultiLvlLbl val="0"/>
      </c:catAx>
      <c:valAx>
        <c:axId val="74709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972232"/>
        <c:axId val="81600868"/>
      </c:scatterChart>
      <c:valAx>
        <c:axId val="1997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868"/>
        <c:crossesAt val="0"/>
        <c:crossBetween val="midCat"/>
      </c:valAx>
      <c:valAx>
        <c:axId val="81600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39724"/>
        <c:axId val="55481390"/>
      </c:scatterChart>
      <c:valAx>
        <c:axId val="6593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90"/>
        <c:crossesAt val="0"/>
        <c:crossBetween val="midCat"/>
      </c:valAx>
      <c:valAx>
        <c:axId val="554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