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0018"/>
        <c:axId val="13984159"/>
      </c:lineChart>
      <c:catAx>
        <c:axId val="4368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159"/>
        <c:crossesAt val="0"/>
        <c:auto val="1"/>
        <c:lblAlgn val="ctr"/>
        <c:lblOffset val="100"/>
        <c:noMultiLvlLbl val="0"/>
      </c:catAx>
      <c:valAx>
        <c:axId val="139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7081"/>
        <c:axId val="41070096"/>
      </c:lineChart>
      <c:catAx>
        <c:axId val="43387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96"/>
        <c:crossesAt val="0"/>
        <c:auto val="1"/>
        <c:lblAlgn val="ctr"/>
        <c:lblOffset val="100"/>
        <c:noMultiLvlLbl val="0"/>
      </c:catAx>
      <c:valAx>
        <c:axId val="410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08967"/>
        <c:axId val="56777200"/>
      </c:lineChart>
      <c:catAx>
        <c:axId val="1910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200"/>
        <c:crossesAt val="0"/>
        <c:auto val="1"/>
        <c:lblAlgn val="ctr"/>
        <c:lblOffset val="100"/>
        <c:noMultiLvlLbl val="0"/>
      </c:catAx>
      <c:valAx>
        <c:axId val="56777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197963"/>
        <c:axId val="66945959"/>
      </c:scatterChart>
      <c:valAx>
        <c:axId val="3519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59"/>
        <c:crossesAt val="0"/>
        <c:crossBetween val="midCat"/>
      </c:valAx>
      <c:valAx>
        <c:axId val="66945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343702"/>
        <c:axId val="68993618"/>
      </c:scatterChart>
      <c:valAx>
        <c:axId val="5234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18"/>
        <c:crossesAt val="0"/>
        <c:crossBetween val="midCat"/>
      </c:valAx>
      <c:valAx>
        <c:axId val="689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