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0774431"/>
        <c:axId val="316453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2090737"/>
        <c:axId val="69115179"/>
      </c:scatterChart>
      <c:valAx>
        <c:axId val="5077443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64530"/>
        <c:crossesAt val="0"/>
        <c:crossBetween val="midCat"/>
      </c:valAx>
      <c:valAx>
        <c:axId val="316453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774431"/>
        <c:crossesAt val="0"/>
        <c:crossBetween val="midCat"/>
      </c:valAx>
      <c:valAx>
        <c:axId val="320907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15179"/>
        <c:crossBetween val="midCat"/>
      </c:valAx>
      <c:valAx>
        <c:axId val="6911517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209073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