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8125225"/>
        <c:axId val="7830764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789790"/>
        <c:axId val="47981520"/>
      </c:scatterChart>
      <c:valAx>
        <c:axId val="6812522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8307648"/>
        <c:crossesAt val="0"/>
        <c:crossBetween val="midCat"/>
      </c:valAx>
      <c:valAx>
        <c:axId val="7830764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8125225"/>
        <c:crossesAt val="0"/>
        <c:crossBetween val="midCat"/>
      </c:valAx>
      <c:valAx>
        <c:axId val="978979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981520"/>
        <c:crossBetween val="midCat"/>
      </c:valAx>
      <c:valAx>
        <c:axId val="4798152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78979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4689604"/>
        <c:axId val="9539390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1555574"/>
        <c:axId val="76898699"/>
      </c:scatterChart>
      <c:valAx>
        <c:axId val="1468960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5393902"/>
        <c:crossesAt val="0"/>
        <c:crossBetween val="midCat"/>
      </c:valAx>
      <c:valAx>
        <c:axId val="9539390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4689604"/>
        <c:crossesAt val="0"/>
        <c:crossBetween val="midCat"/>
      </c:valAx>
      <c:valAx>
        <c:axId val="215555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898699"/>
        <c:crossBetween val="midCat"/>
      </c:valAx>
      <c:valAx>
        <c:axId val="7689869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155557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