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0828467"/>
        <c:axId val="8517139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5723562"/>
        <c:axId val="7345941"/>
      </c:scatterChart>
      <c:valAx>
        <c:axId val="8082846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5171395"/>
        <c:crossesAt val="0"/>
        <c:crossBetween val="midCat"/>
      </c:valAx>
      <c:valAx>
        <c:axId val="8517139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0828467"/>
        <c:crossesAt val="0"/>
        <c:crossBetween val="midCat"/>
      </c:valAx>
      <c:valAx>
        <c:axId val="9572356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345941"/>
        <c:crossBetween val="midCat"/>
      </c:valAx>
      <c:valAx>
        <c:axId val="734594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572356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3934683"/>
        <c:axId val="833533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6430910"/>
        <c:axId val="59699455"/>
      </c:scatterChart>
      <c:valAx>
        <c:axId val="939346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3353360"/>
        <c:crossesAt val="0"/>
        <c:crossBetween val="midCat"/>
      </c:valAx>
      <c:valAx>
        <c:axId val="833533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3934683"/>
        <c:crossesAt val="0"/>
        <c:crossBetween val="midCat"/>
      </c:valAx>
      <c:valAx>
        <c:axId val="964309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9699455"/>
        <c:crossBetween val="midCat"/>
      </c:valAx>
      <c:valAx>
        <c:axId val="596994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643091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