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386986"/>
        <c:axId val="142632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510274"/>
        <c:axId val="26708587"/>
      </c:scatterChart>
      <c:valAx>
        <c:axId val="63869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4263295"/>
        <c:crossesAt val="0"/>
        <c:crossBetween val="midCat"/>
      </c:valAx>
      <c:valAx>
        <c:axId val="142632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386986"/>
        <c:crossesAt val="0"/>
        <c:crossBetween val="midCat"/>
      </c:valAx>
      <c:valAx>
        <c:axId val="52510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708587"/>
        <c:crossBetween val="midCat"/>
      </c:valAx>
      <c:valAx>
        <c:axId val="2670858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5102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