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33096"/>
        <c:axId val="157935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162829"/>
        <c:axId val="17536642"/>
      </c:scatterChart>
      <c:valAx>
        <c:axId val="17330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793508"/>
        <c:crossesAt val="0"/>
        <c:crossBetween val="midCat"/>
      </c:valAx>
      <c:valAx>
        <c:axId val="157935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33096"/>
        <c:crossesAt val="0"/>
        <c:crossBetween val="midCat"/>
      </c:valAx>
      <c:valAx>
        <c:axId val="371628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536642"/>
        <c:crossBetween val="midCat"/>
      </c:valAx>
      <c:valAx>
        <c:axId val="175366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1628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896238"/>
        <c:axId val="46759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194191"/>
        <c:axId val="70354638"/>
      </c:scatterChart>
      <c:valAx>
        <c:axId val="128962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75926"/>
        <c:crossesAt val="0"/>
        <c:crossBetween val="midCat"/>
      </c:valAx>
      <c:valAx>
        <c:axId val="46759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896238"/>
        <c:crossesAt val="0"/>
        <c:crossBetween val="midCat"/>
      </c:valAx>
      <c:valAx>
        <c:axId val="261941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354638"/>
        <c:crossBetween val="midCat"/>
      </c:valAx>
      <c:valAx>
        <c:axId val="703546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1941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