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2779563"/>
        <c:axId val="3623494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2787383"/>
        <c:axId val="93677951"/>
      </c:scatterChart>
      <c:valAx>
        <c:axId val="727795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234946"/>
        <c:crossesAt val="0"/>
        <c:crossBetween val="midCat"/>
      </c:valAx>
      <c:valAx>
        <c:axId val="3623494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779563"/>
        <c:crossesAt val="0"/>
        <c:crossBetween val="midCat"/>
      </c:valAx>
      <c:valAx>
        <c:axId val="927873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77951"/>
        <c:crossBetween val="midCat"/>
      </c:valAx>
      <c:valAx>
        <c:axId val="9367795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7873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