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62961"/>
        <c:axId val="238235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951632"/>
        <c:axId val="60062076"/>
      </c:scatterChart>
      <c:valAx>
        <c:axId val="81629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823538"/>
        <c:crossesAt val="0"/>
        <c:crossBetween val="midCat"/>
      </c:valAx>
      <c:valAx>
        <c:axId val="238235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62961"/>
        <c:crossesAt val="0"/>
        <c:crossBetween val="midCat"/>
      </c:valAx>
      <c:valAx>
        <c:axId val="79951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2076"/>
        <c:crossBetween val="midCat"/>
      </c:valAx>
      <c:valAx>
        <c:axId val="600620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51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