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20898680"/>
        <c:axId val="30323083"/>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58822491"/>
        <c:axId val="87055520"/>
      </c:scatterChart>
      <c:valAx>
        <c:axId val="20898680"/>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30323083"/>
        <c:crossesAt val="0"/>
        <c:crossBetween val="midCat"/>
      </c:valAx>
      <c:valAx>
        <c:axId val="30323083"/>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20898680"/>
        <c:crossesAt val="0"/>
        <c:crossBetween val="midCat"/>
      </c:valAx>
      <c:valAx>
        <c:axId val="58822491"/>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87055520"/>
        <c:crossBetween val="midCat"/>
      </c:valAx>
      <c:valAx>
        <c:axId val="87055520"/>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58822491"/>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13707298"/>
        <c:axId val="3784761"/>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13983909"/>
        <c:axId val="12812109"/>
      </c:scatterChart>
      <c:valAx>
        <c:axId val="13707298"/>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3784761"/>
        <c:crossesAt val="0"/>
        <c:crossBetween val="midCat"/>
      </c:valAx>
      <c:valAx>
        <c:axId val="3784761"/>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13707298"/>
        <c:crossesAt val="0"/>
        <c:crossBetween val="midCat"/>
      </c:valAx>
      <c:valAx>
        <c:axId val="13983909"/>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12812109"/>
        <c:crossBetween val="midCat"/>
      </c:valAx>
      <c:valAx>
        <c:axId val="12812109"/>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13983909"/>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