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0063249"/>
        <c:axId val="305752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787374"/>
        <c:axId val="82306082"/>
      </c:scatterChart>
      <c:valAx>
        <c:axId val="6006324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75234"/>
        <c:crossesAt val="0"/>
        <c:crossBetween val="midCat"/>
      </c:valAx>
      <c:valAx>
        <c:axId val="305752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063249"/>
        <c:crossesAt val="0"/>
        <c:crossBetween val="midCat"/>
      </c:valAx>
      <c:valAx>
        <c:axId val="297873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6082"/>
        <c:crossBetween val="midCat"/>
      </c:valAx>
      <c:valAx>
        <c:axId val="823060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873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