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4608534"/>
        <c:axId val="715139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9586861"/>
        <c:axId val="5395995"/>
      </c:scatterChart>
      <c:valAx>
        <c:axId val="746085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513944"/>
        <c:crossesAt val="0"/>
        <c:crossBetween val="midCat"/>
      </c:valAx>
      <c:valAx>
        <c:axId val="715139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4608534"/>
        <c:crossesAt val="0"/>
        <c:crossBetween val="midCat"/>
      </c:valAx>
      <c:valAx>
        <c:axId val="995868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95995"/>
        <c:crossBetween val="midCat"/>
      </c:valAx>
      <c:valAx>
        <c:axId val="53959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5868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914834"/>
        <c:axId val="777677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13861"/>
        <c:axId val="80276860"/>
      </c:scatterChart>
      <c:valAx>
        <c:axId val="2991483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767700"/>
        <c:crossesAt val="0"/>
        <c:crossBetween val="midCat"/>
      </c:valAx>
      <c:valAx>
        <c:axId val="777677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914834"/>
        <c:crossesAt val="0"/>
        <c:crossBetween val="midCat"/>
      </c:valAx>
      <c:valAx>
        <c:axId val="3138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276860"/>
        <c:crossBetween val="midCat"/>
      </c:valAx>
      <c:valAx>
        <c:axId val="802768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1386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