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3622062"/>
        <c:axId val="9712721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731571"/>
        <c:axId val="87026893"/>
      </c:scatterChart>
      <c:valAx>
        <c:axId val="5362206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7127213"/>
        <c:crossesAt val="0"/>
        <c:crossBetween val="midCat"/>
      </c:valAx>
      <c:valAx>
        <c:axId val="9712721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3622062"/>
        <c:crossesAt val="0"/>
        <c:crossBetween val="midCat"/>
      </c:valAx>
      <c:valAx>
        <c:axId val="87315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026893"/>
        <c:crossBetween val="midCat"/>
      </c:valAx>
      <c:valAx>
        <c:axId val="8702689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73157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