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3700929"/>
        <c:axId val="330964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85466"/>
        <c:axId val="1293210"/>
      </c:scatterChart>
      <c:valAx>
        <c:axId val="4370092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096417"/>
        <c:crossesAt val="0"/>
        <c:crossBetween val="midCat"/>
      </c:valAx>
      <c:valAx>
        <c:axId val="330964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3700929"/>
        <c:crossesAt val="0"/>
        <c:crossBetween val="midCat"/>
      </c:valAx>
      <c:valAx>
        <c:axId val="21854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93210"/>
        <c:crossBetween val="midCat"/>
      </c:valAx>
      <c:valAx>
        <c:axId val="129321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854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0715354"/>
        <c:axId val="205695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696548"/>
        <c:axId val="99260488"/>
      </c:scatterChart>
      <c:valAx>
        <c:axId val="6071535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569594"/>
        <c:crossesAt val="0"/>
        <c:crossBetween val="midCat"/>
      </c:valAx>
      <c:valAx>
        <c:axId val="205695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0715354"/>
        <c:crossesAt val="0"/>
        <c:crossBetween val="midCat"/>
      </c:valAx>
      <c:valAx>
        <c:axId val="336965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260488"/>
        <c:crossBetween val="midCat"/>
      </c:valAx>
      <c:valAx>
        <c:axId val="9926048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69654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