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6337192"/>
        <c:axId val="3736199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2677006"/>
        <c:axId val="3363780"/>
      </c:scatterChart>
      <c:valAx>
        <c:axId val="9633719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7361992"/>
        <c:crossesAt val="0"/>
        <c:crossBetween val="midCat"/>
      </c:valAx>
      <c:valAx>
        <c:axId val="3736199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6337192"/>
        <c:crossesAt val="0"/>
        <c:crossBetween val="midCat"/>
      </c:valAx>
      <c:valAx>
        <c:axId val="726770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63780"/>
        <c:crossBetween val="midCat"/>
      </c:valAx>
      <c:valAx>
        <c:axId val="336378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267700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