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717807"/>
        <c:axId val="7276516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1323778"/>
        <c:axId val="2796898"/>
      </c:scatterChart>
      <c:valAx>
        <c:axId val="971780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2765160"/>
        <c:crossesAt val="0"/>
        <c:crossBetween val="midCat"/>
      </c:valAx>
      <c:valAx>
        <c:axId val="7276516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717807"/>
        <c:crossesAt val="0"/>
        <c:crossBetween val="midCat"/>
      </c:valAx>
      <c:valAx>
        <c:axId val="2132377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796898"/>
        <c:crossBetween val="midCat"/>
      </c:valAx>
      <c:valAx>
        <c:axId val="279689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132377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5051222"/>
        <c:axId val="9655912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4029093"/>
        <c:axId val="66128830"/>
      </c:scatterChart>
      <c:valAx>
        <c:axId val="3505122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6559122"/>
        <c:crossesAt val="0"/>
        <c:crossBetween val="midCat"/>
      </c:valAx>
      <c:valAx>
        <c:axId val="9655912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5051222"/>
        <c:crossesAt val="0"/>
        <c:crossBetween val="midCat"/>
      </c:valAx>
      <c:valAx>
        <c:axId val="540290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6128830"/>
        <c:crossBetween val="midCat"/>
      </c:valAx>
      <c:valAx>
        <c:axId val="6612883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402909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