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2471495"/>
        <c:axId val="7970906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5527637"/>
        <c:axId val="46943931"/>
      </c:scatterChart>
      <c:valAx>
        <c:axId val="6247149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9709062"/>
        <c:crossesAt val="0"/>
        <c:crossBetween val="midCat"/>
      </c:valAx>
      <c:valAx>
        <c:axId val="7970906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2471495"/>
        <c:crossesAt val="0"/>
        <c:crossBetween val="midCat"/>
      </c:valAx>
      <c:valAx>
        <c:axId val="655276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943931"/>
        <c:crossBetween val="midCat"/>
      </c:valAx>
      <c:valAx>
        <c:axId val="4694393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552763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