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632539"/>
        <c:axId val="5752107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861835"/>
        <c:axId val="78420888"/>
      </c:scatterChart>
      <c:valAx>
        <c:axId val="786325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521073"/>
        <c:crossesAt val="0"/>
        <c:crossBetween val="midCat"/>
      </c:valAx>
      <c:valAx>
        <c:axId val="575210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632539"/>
        <c:crossesAt val="0"/>
        <c:crossBetween val="midCat"/>
      </c:valAx>
      <c:valAx>
        <c:axId val="308618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420888"/>
        <c:crossBetween val="midCat"/>
      </c:valAx>
      <c:valAx>
        <c:axId val="784208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8618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396098"/>
        <c:axId val="970881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398546"/>
        <c:axId val="68042859"/>
      </c:scatterChart>
      <c:valAx>
        <c:axId val="163960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7088187"/>
        <c:crossesAt val="0"/>
        <c:crossBetween val="midCat"/>
      </c:valAx>
      <c:valAx>
        <c:axId val="970881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396098"/>
        <c:crossesAt val="0"/>
        <c:crossBetween val="midCat"/>
      </c:valAx>
      <c:valAx>
        <c:axId val="303985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042859"/>
        <c:crossBetween val="midCat"/>
      </c:valAx>
      <c:valAx>
        <c:axId val="680428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3985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