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9549604"/>
        <c:axId val="192404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9425879"/>
        <c:axId val="97540801"/>
      </c:scatterChart>
      <c:valAx>
        <c:axId val="7954960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924043"/>
        <c:crossesAt val="0"/>
        <c:crossBetween val="midCat"/>
      </c:valAx>
      <c:valAx>
        <c:axId val="192404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9549604"/>
        <c:crossesAt val="0"/>
        <c:crossBetween val="midCat"/>
      </c:valAx>
      <c:valAx>
        <c:axId val="394258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540801"/>
        <c:crossBetween val="midCat"/>
      </c:valAx>
      <c:valAx>
        <c:axId val="9754080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942587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