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671217"/>
        <c:axId val="303769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632025"/>
        <c:axId val="70304653"/>
      </c:scatterChart>
      <c:valAx>
        <c:axId val="276712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376991"/>
        <c:crossesAt val="0"/>
        <c:crossBetween val="midCat"/>
      </c:valAx>
      <c:valAx>
        <c:axId val="303769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671217"/>
        <c:crossesAt val="0"/>
        <c:crossBetween val="midCat"/>
      </c:valAx>
      <c:valAx>
        <c:axId val="636320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304653"/>
        <c:crossBetween val="midCat"/>
      </c:valAx>
      <c:valAx>
        <c:axId val="703046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6320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315959"/>
        <c:axId val="378305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965251"/>
        <c:axId val="83057470"/>
      </c:scatterChart>
      <c:valAx>
        <c:axId val="23159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830506"/>
        <c:crossesAt val="0"/>
        <c:crossBetween val="midCat"/>
      </c:valAx>
      <c:valAx>
        <c:axId val="378305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315959"/>
        <c:crossesAt val="0"/>
        <c:crossBetween val="midCat"/>
      </c:valAx>
      <c:valAx>
        <c:axId val="61965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57470"/>
        <c:crossBetween val="midCat"/>
      </c:valAx>
      <c:valAx>
        <c:axId val="830574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9652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