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1974155"/>
        <c:axId val="1059146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8476067"/>
        <c:axId val="22269140"/>
      </c:scatterChart>
      <c:valAx>
        <c:axId val="5197415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591460"/>
        <c:crossesAt val="0"/>
        <c:crossBetween val="midCat"/>
      </c:valAx>
      <c:valAx>
        <c:axId val="1059146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974155"/>
        <c:crossesAt val="0"/>
        <c:crossBetween val="midCat"/>
      </c:valAx>
      <c:valAx>
        <c:axId val="284760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69140"/>
        <c:crossBetween val="midCat"/>
      </c:valAx>
      <c:valAx>
        <c:axId val="2226914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4760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