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8861465"/>
        <c:axId val="3795161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3803878"/>
        <c:axId val="96091994"/>
      </c:scatterChart>
      <c:valAx>
        <c:axId val="1886146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7951611"/>
        <c:crossesAt val="0"/>
        <c:crossBetween val="midCat"/>
      </c:valAx>
      <c:valAx>
        <c:axId val="3795161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8861465"/>
        <c:crossesAt val="0"/>
        <c:crossBetween val="midCat"/>
      </c:valAx>
      <c:valAx>
        <c:axId val="7380387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6091994"/>
        <c:crossBetween val="midCat"/>
      </c:valAx>
      <c:valAx>
        <c:axId val="9609199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380387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285355"/>
        <c:axId val="2362627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1856960"/>
        <c:axId val="61317950"/>
      </c:scatterChart>
      <c:valAx>
        <c:axId val="628535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3626277"/>
        <c:crossesAt val="0"/>
        <c:crossBetween val="midCat"/>
      </c:valAx>
      <c:valAx>
        <c:axId val="2362627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285355"/>
        <c:crossesAt val="0"/>
        <c:crossBetween val="midCat"/>
      </c:valAx>
      <c:valAx>
        <c:axId val="1185696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1317950"/>
        <c:crossBetween val="midCat"/>
      </c:valAx>
      <c:valAx>
        <c:axId val="6131795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185696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