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641431"/>
        <c:axId val="833510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273832"/>
        <c:axId val="80748104"/>
      </c:scatterChart>
      <c:valAx>
        <c:axId val="526414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351019"/>
        <c:crossesAt val="0"/>
        <c:crossBetween val="midCat"/>
      </c:valAx>
      <c:valAx>
        <c:axId val="833510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641431"/>
        <c:crossesAt val="0"/>
        <c:crossBetween val="midCat"/>
      </c:valAx>
      <c:valAx>
        <c:axId val="62273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48104"/>
        <c:crossBetween val="midCat"/>
      </c:valAx>
      <c:valAx>
        <c:axId val="807481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2738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