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842036"/>
        <c:axId val="650542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159372"/>
        <c:axId val="84722471"/>
      </c:scatterChart>
      <c:valAx>
        <c:axId val="108420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5054267"/>
        <c:crossesAt val="0"/>
        <c:crossBetween val="midCat"/>
      </c:valAx>
      <c:valAx>
        <c:axId val="650542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842036"/>
        <c:crossesAt val="0"/>
        <c:crossBetween val="midCat"/>
      </c:valAx>
      <c:valAx>
        <c:axId val="761593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722471"/>
        <c:crossBetween val="midCat"/>
      </c:valAx>
      <c:valAx>
        <c:axId val="847224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1593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932964"/>
        <c:axId val="375758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971090"/>
        <c:axId val="53658812"/>
      </c:scatterChart>
      <c:valAx>
        <c:axId val="649329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575889"/>
        <c:crossesAt val="0"/>
        <c:crossBetween val="midCat"/>
      </c:valAx>
      <c:valAx>
        <c:axId val="375758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932964"/>
        <c:crossesAt val="0"/>
        <c:crossBetween val="midCat"/>
      </c:valAx>
      <c:valAx>
        <c:axId val="879710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658812"/>
        <c:crossBetween val="midCat"/>
      </c:valAx>
      <c:valAx>
        <c:axId val="536588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9710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