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827635"/>
        <c:axId val="856161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270557"/>
        <c:axId val="78783445"/>
      </c:scatterChart>
      <c:valAx>
        <c:axId val="378276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616178"/>
        <c:crossesAt val="0"/>
        <c:crossBetween val="midCat"/>
      </c:valAx>
      <c:valAx>
        <c:axId val="856161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27635"/>
        <c:crossesAt val="0"/>
        <c:crossBetween val="midCat"/>
      </c:valAx>
      <c:valAx>
        <c:axId val="88270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83445"/>
        <c:crossBetween val="midCat"/>
      </c:valAx>
      <c:valAx>
        <c:axId val="787834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2705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