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581256"/>
        <c:axId val="784742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128371"/>
        <c:axId val="21503631"/>
      </c:scatterChart>
      <c:valAx>
        <c:axId val="235812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474277"/>
        <c:crossesAt val="0"/>
        <c:crossBetween val="midCat"/>
      </c:valAx>
      <c:valAx>
        <c:axId val="784742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581256"/>
        <c:crossesAt val="0"/>
        <c:crossBetween val="midCat"/>
      </c:valAx>
      <c:valAx>
        <c:axId val="151283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503631"/>
        <c:crossBetween val="midCat"/>
      </c:valAx>
      <c:valAx>
        <c:axId val="215036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1283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972509"/>
        <c:axId val="209481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942881"/>
        <c:axId val="76450324"/>
      </c:scatterChart>
      <c:valAx>
        <c:axId val="929725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948126"/>
        <c:crossesAt val="0"/>
        <c:crossBetween val="midCat"/>
      </c:valAx>
      <c:valAx>
        <c:axId val="209481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972509"/>
        <c:crossesAt val="0"/>
        <c:crossBetween val="midCat"/>
      </c:valAx>
      <c:valAx>
        <c:axId val="859428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450324"/>
        <c:crossBetween val="midCat"/>
      </c:valAx>
      <c:valAx>
        <c:axId val="764503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9428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