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0713361"/>
        <c:axId val="24772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6008581"/>
        <c:axId val="51424992"/>
      </c:scatterChart>
      <c:valAx>
        <c:axId val="707133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77265"/>
        <c:crossesAt val="0"/>
        <c:crossBetween val="midCat"/>
      </c:valAx>
      <c:valAx>
        <c:axId val="24772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713361"/>
        <c:crossesAt val="0"/>
        <c:crossBetween val="midCat"/>
      </c:valAx>
      <c:valAx>
        <c:axId val="46008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24992"/>
        <c:crossBetween val="midCat"/>
      </c:valAx>
      <c:valAx>
        <c:axId val="514249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08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