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8742715"/>
        <c:axId val="16783236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86201063"/>
        <c:axId val="53636776"/>
      </c:scatterChart>
      <c:valAx>
        <c:axId val="8742715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83236"/>
        <c:crossesAt val="0"/>
        <c:crossBetween val="midCat"/>
      </c:valAx>
      <c:valAx>
        <c:axId val="16783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2715"/>
        <c:crossesAt val="0"/>
        <c:crossBetween val="midCat"/>
      </c:valAx>
      <c:valAx>
        <c:axId val="8620106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776"/>
        <c:crossBetween val="midCat"/>
      </c:valAx>
      <c:valAx>
        <c:axId val="53636776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62010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68203867"/>
        <c:axId val="50981614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12585170"/>
        <c:axId val="67239640"/>
      </c:scatterChart>
      <c:valAx>
        <c:axId val="6820386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1614"/>
        <c:crossesAt val="0"/>
        <c:crossBetween val="midCat"/>
      </c:valAx>
      <c:valAx>
        <c:axId val="50981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68203867"/>
        <c:crossesAt val="0"/>
        <c:crossBetween val="midCat"/>
      </c:valAx>
      <c:valAx>
        <c:axId val="1258517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9640"/>
        <c:crossBetween val="midCat"/>
      </c:valAx>
      <c:valAx>
        <c:axId val="672396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125851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