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6098469"/>
        <c:axId val="534673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5863755"/>
        <c:axId val="4311261"/>
      </c:scatterChart>
      <c:valAx>
        <c:axId val="860984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67344"/>
        <c:crossesAt val="0"/>
        <c:crossBetween val="midCat"/>
      </c:valAx>
      <c:valAx>
        <c:axId val="534673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98469"/>
        <c:crossesAt val="0"/>
        <c:crossBetween val="midCat"/>
      </c:valAx>
      <c:valAx>
        <c:axId val="55863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1261"/>
        <c:crossBetween val="midCat"/>
      </c:valAx>
      <c:valAx>
        <c:axId val="43112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8637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