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3984428"/>
        <c:axId val="150371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473529"/>
        <c:axId val="62261516"/>
      </c:scatterChart>
      <c:valAx>
        <c:axId val="339844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037171"/>
        <c:crossesAt val="0"/>
        <c:crossBetween val="midCat"/>
      </c:valAx>
      <c:valAx>
        <c:axId val="150371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984428"/>
        <c:crossesAt val="0"/>
        <c:crossBetween val="midCat"/>
      </c:valAx>
      <c:valAx>
        <c:axId val="74735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61516"/>
        <c:crossBetween val="midCat"/>
      </c:valAx>
      <c:valAx>
        <c:axId val="622615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735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