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0432012"/>
        <c:axId val="5324820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3029750"/>
        <c:axId val="30389637"/>
      </c:scatterChart>
      <c:valAx>
        <c:axId val="7043201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248201"/>
        <c:crossesAt val="0"/>
        <c:crossBetween val="midCat"/>
      </c:valAx>
      <c:valAx>
        <c:axId val="5324820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432012"/>
        <c:crossesAt val="0"/>
        <c:crossBetween val="midCat"/>
      </c:valAx>
      <c:valAx>
        <c:axId val="830297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89637"/>
        <c:crossBetween val="midCat"/>
      </c:valAx>
      <c:valAx>
        <c:axId val="3038963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0297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