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025274"/>
        <c:axId val="158785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514602"/>
        <c:axId val="96487630"/>
      </c:scatterChart>
      <c:valAx>
        <c:axId val="970252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878544"/>
        <c:crossesAt val="0"/>
        <c:crossBetween val="midCat"/>
      </c:valAx>
      <c:valAx>
        <c:axId val="158785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025274"/>
        <c:crossesAt val="0"/>
        <c:crossBetween val="midCat"/>
      </c:valAx>
      <c:valAx>
        <c:axId val="505146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87630"/>
        <c:crossBetween val="midCat"/>
      </c:valAx>
      <c:valAx>
        <c:axId val="964876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5146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83011"/>
        <c:axId val="298295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55287"/>
        <c:axId val="4693204"/>
      </c:scatterChart>
      <c:valAx>
        <c:axId val="80830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829502"/>
        <c:crossesAt val="0"/>
        <c:crossBetween val="midCat"/>
      </c:valAx>
      <c:valAx>
        <c:axId val="298295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83011"/>
        <c:crossesAt val="0"/>
        <c:crossBetween val="midCat"/>
      </c:valAx>
      <c:valAx>
        <c:axId val="50552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93204"/>
        <c:crossBetween val="midCat"/>
      </c:valAx>
      <c:valAx>
        <c:axId val="46932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552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