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38715213"/>
        <c:axId val="6127807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8495520"/>
        <c:axId val="38910642"/>
      </c:scatterChart>
      <c:valAx>
        <c:axId val="3871521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278078"/>
        <c:crossesAt val="0"/>
        <c:crossBetween val="midCat"/>
      </c:valAx>
      <c:valAx>
        <c:axId val="6127807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715213"/>
        <c:crossesAt val="0"/>
        <c:crossBetween val="midCat"/>
      </c:valAx>
      <c:valAx>
        <c:axId val="84955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10642"/>
        <c:crossBetween val="midCat"/>
      </c:valAx>
      <c:valAx>
        <c:axId val="3891064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955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