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9359623"/>
        <c:axId val="6725177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5920308"/>
        <c:axId val="13056269"/>
      </c:scatterChart>
      <c:valAx>
        <c:axId val="6935962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51773"/>
        <c:crossesAt val="0"/>
        <c:crossBetween val="midCat"/>
      </c:valAx>
      <c:valAx>
        <c:axId val="6725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59623"/>
        <c:crossesAt val="0"/>
        <c:crossBetween val="midCat"/>
      </c:valAx>
      <c:valAx>
        <c:axId val="2592030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69"/>
        <c:crossBetween val="midCat"/>
      </c:valAx>
      <c:valAx>
        <c:axId val="1305626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5920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8890562"/>
        <c:axId val="9246512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6157290"/>
        <c:axId val="19260824"/>
      </c:scatterChart>
      <c:valAx>
        <c:axId val="188905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5123"/>
        <c:crossesAt val="0"/>
        <c:crossBetween val="midCat"/>
      </c:valAx>
      <c:valAx>
        <c:axId val="9246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8890562"/>
        <c:crossesAt val="0"/>
        <c:crossBetween val="midCat"/>
      </c:valAx>
      <c:valAx>
        <c:axId val="961572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0824"/>
        <c:crossBetween val="midCat"/>
      </c:valAx>
      <c:valAx>
        <c:axId val="19260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61572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