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9479685"/>
        <c:axId val="260410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8214522"/>
        <c:axId val="96693090"/>
      </c:scatterChart>
      <c:valAx>
        <c:axId val="694796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41065"/>
        <c:crossesAt val="0"/>
        <c:crossBetween val="midCat"/>
      </c:valAx>
      <c:valAx>
        <c:axId val="260410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479685"/>
        <c:crossesAt val="0"/>
        <c:crossBetween val="midCat"/>
      </c:valAx>
      <c:valAx>
        <c:axId val="88214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93090"/>
        <c:crossBetween val="midCat"/>
      </c:valAx>
      <c:valAx>
        <c:axId val="966930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2145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