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98237692"/>
        <c:axId val="3572324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1566291"/>
        <c:axId val="80510144"/>
      </c:scatterChart>
      <c:valAx>
        <c:axId val="9823769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23240"/>
        <c:crossesAt val="0"/>
        <c:crossBetween val="midCat"/>
      </c:valAx>
      <c:valAx>
        <c:axId val="3572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7692"/>
        <c:crossesAt val="0"/>
        <c:crossBetween val="midCat"/>
      </c:valAx>
      <c:valAx>
        <c:axId val="915662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44"/>
        <c:crossBetween val="midCat"/>
      </c:valAx>
      <c:valAx>
        <c:axId val="8051014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15662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9105556"/>
        <c:axId val="1481859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8315025"/>
        <c:axId val="54413467"/>
      </c:scatterChart>
      <c:valAx>
        <c:axId val="191055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8597"/>
        <c:crossesAt val="0"/>
        <c:crossBetween val="midCat"/>
      </c:valAx>
      <c:valAx>
        <c:axId val="1481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9105556"/>
        <c:crossesAt val="0"/>
        <c:crossBetween val="midCat"/>
      </c:valAx>
      <c:valAx>
        <c:axId val="583150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467"/>
        <c:crossBetween val="midCat"/>
      </c:valAx>
      <c:valAx>
        <c:axId val="54413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8315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