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131658"/>
        <c:axId val="884216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658159"/>
        <c:axId val="80167053"/>
      </c:scatterChart>
      <c:valAx>
        <c:axId val="221316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421699"/>
        <c:crossesAt val="0"/>
        <c:crossBetween val="midCat"/>
      </c:valAx>
      <c:valAx>
        <c:axId val="884216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131658"/>
        <c:crossesAt val="0"/>
        <c:crossBetween val="midCat"/>
      </c:valAx>
      <c:valAx>
        <c:axId val="996581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67053"/>
        <c:crossBetween val="midCat"/>
      </c:valAx>
      <c:valAx>
        <c:axId val="801670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6581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