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13594727"/>
        <c:axId val="6975226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41291699"/>
        <c:axId val="22912458"/>
      </c:scatterChart>
      <c:valAx>
        <c:axId val="13594727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52263"/>
        <c:crossesAt val="0"/>
        <c:crossBetween val="midCat"/>
      </c:valAx>
      <c:valAx>
        <c:axId val="69752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94727"/>
        <c:crossesAt val="0"/>
        <c:crossBetween val="midCat"/>
      </c:valAx>
      <c:valAx>
        <c:axId val="4129169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458"/>
        <c:crossBetween val="midCat"/>
      </c:valAx>
      <c:valAx>
        <c:axId val="22912458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12916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33099747"/>
        <c:axId val="7142428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4313713"/>
        <c:axId val="38950886"/>
      </c:scatterChart>
      <c:valAx>
        <c:axId val="330997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4283"/>
        <c:crossesAt val="0"/>
        <c:crossBetween val="midCat"/>
      </c:valAx>
      <c:valAx>
        <c:axId val="71424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3099747"/>
        <c:crossesAt val="0"/>
        <c:crossBetween val="midCat"/>
      </c:valAx>
      <c:valAx>
        <c:axId val="431371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0886"/>
        <c:crossBetween val="midCat"/>
      </c:valAx>
      <c:valAx>
        <c:axId val="389508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3137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