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513125"/>
        <c:axId val="826646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479924"/>
        <c:axId val="49870640"/>
      </c:scatterChart>
      <c:valAx>
        <c:axId val="195131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64674"/>
        <c:crossesAt val="0"/>
        <c:crossBetween val="midCat"/>
      </c:valAx>
      <c:valAx>
        <c:axId val="826646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13125"/>
        <c:crossesAt val="0"/>
        <c:crossBetween val="midCat"/>
      </c:valAx>
      <c:valAx>
        <c:axId val="69479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70640"/>
        <c:crossBetween val="midCat"/>
      </c:valAx>
      <c:valAx>
        <c:axId val="498706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4799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