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498389"/>
        <c:axId val="198866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521960"/>
        <c:axId val="35344761"/>
      </c:scatterChart>
      <c:valAx>
        <c:axId val="294983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886653"/>
        <c:crossesAt val="0"/>
        <c:crossBetween val="midCat"/>
      </c:valAx>
      <c:valAx>
        <c:axId val="198866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498389"/>
        <c:crossesAt val="0"/>
        <c:crossBetween val="midCat"/>
      </c:valAx>
      <c:valAx>
        <c:axId val="25521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344761"/>
        <c:crossBetween val="midCat"/>
      </c:valAx>
      <c:valAx>
        <c:axId val="353447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5219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579666"/>
        <c:axId val="917759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560944"/>
        <c:axId val="48889849"/>
      </c:scatterChart>
      <c:valAx>
        <c:axId val="525796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775912"/>
        <c:crossesAt val="0"/>
        <c:crossBetween val="midCat"/>
      </c:valAx>
      <c:valAx>
        <c:axId val="917759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579666"/>
        <c:crossesAt val="0"/>
        <c:crossBetween val="midCat"/>
      </c:valAx>
      <c:valAx>
        <c:axId val="665609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889849"/>
        <c:crossBetween val="midCat"/>
      </c:valAx>
      <c:valAx>
        <c:axId val="488898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5609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