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531429"/>
        <c:axId val="57889343"/>
      </c:scatterChart>
      <c:valAx>
        <c:axId val="255314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343"/>
        <c:crossesAt val="0"/>
        <c:crossBetween val="midCat"/>
      </c:valAx>
      <c:valAx>
        <c:axId val="57889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6917"/>
        <c:axId val="63451309"/>
      </c:scatterChart>
      <c:valAx>
        <c:axId val="137069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309"/>
        <c:crossesAt val="0"/>
        <c:crossBetween val="midCat"/>
      </c:valAx>
      <c:valAx>
        <c:axId val="63451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31169"/>
        <c:axId val="56685029"/>
      </c:scatterChart>
      <c:valAx>
        <c:axId val="36331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029"/>
        <c:crossesAt val="0"/>
        <c:crossBetween val="midCat"/>
      </c:valAx>
      <c:valAx>
        <c:axId val="5668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2297"/>
        <c:axId val="89725183"/>
      </c:scatterChart>
      <c:valAx>
        <c:axId val="247022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183"/>
        <c:crossesAt val="0"/>
        <c:crossBetween val="midCat"/>
      </c:valAx>
      <c:valAx>
        <c:axId val="89725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8119"/>
        <c:axId val="73326025"/>
      </c:scatterChart>
      <c:valAx>
        <c:axId val="85408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025"/>
        <c:crossesAt val="0"/>
        <c:crossBetween val="midCat"/>
      </c:valAx>
      <c:valAx>
        <c:axId val="73326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31851"/>
        <c:axId val="48827782"/>
      </c:scatterChart>
      <c:valAx>
        <c:axId val="605318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782"/>
        <c:crossesAt val="0"/>
        <c:crossBetween val="midCat"/>
      </c:valAx>
      <c:valAx>
        <c:axId val="48827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44234"/>
        <c:axId val="78400882"/>
      </c:scatterChart>
      <c:valAx>
        <c:axId val="92344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882"/>
        <c:crossesAt val="0"/>
        <c:crossBetween val="midCat"/>
      </c:valAx>
      <c:valAx>
        <c:axId val="78400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23390"/>
        <c:axId val="67811325"/>
      </c:scatterChart>
      <c:valAx>
        <c:axId val="14723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325"/>
        <c:crossesAt val="0"/>
        <c:crossBetween val="midCat"/>
      </c:valAx>
      <c:valAx>
        <c:axId val="67811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3162"/>
        <c:axId val="12672174"/>
      </c:scatterChart>
      <c:valAx>
        <c:axId val="27393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174"/>
        <c:crossesAt val="0"/>
        <c:crossBetween val="midCat"/>
      </c:valAx>
      <c:valAx>
        <c:axId val="12672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1029"/>
        <c:axId val="60674345"/>
      </c:scatterChart>
      <c:valAx>
        <c:axId val="40110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345"/>
        <c:crossesAt val="0"/>
        <c:crossBetween val="midCat"/>
      </c:valAx>
      <c:valAx>
        <c:axId val="6067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0283"/>
        <c:axId val="24885652"/>
      </c:scatterChart>
      <c:valAx>
        <c:axId val="59270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652"/>
        <c:crossesAt val="0"/>
        <c:crossBetween val="midCat"/>
      </c:valAx>
      <c:valAx>
        <c:axId val="24885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841989"/>
        <c:axId val="48808716"/>
      </c:scatterChart>
      <c:valAx>
        <c:axId val="568419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716"/>
        <c:crossesAt val="0"/>
        <c:crossBetween val="midCat"/>
      </c:valAx>
      <c:valAx>
        <c:axId val="4880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